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le 1: Wave Swinger Data</t>
  </si>
  <si>
    <t xml:space="preserve">Lap Number</t>
  </si>
  <si>
    <t xml:space="preserve">Total Time (s)</t>
  </si>
  <si>
    <t xml:space="preserve">Lap Time (s)</t>
  </si>
  <si>
    <t xml:space="preserve">Velocity (m/s)</t>
  </si>
  <si>
    <t xml:space="preserve">Avg. Radius (middle)</t>
  </si>
  <si>
    <t xml:space="preserve">Circumference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CCFF"/>
      <name val="Calibri"/>
      <family val="2"/>
    </font>
    <font>
      <sz val="11"/>
      <color rgb="FFCCCC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5" hidden="false" customHeight="false" outlineLevel="0" collapsed="false">
      <c r="A3" s="3" t="n">
        <v>1</v>
      </c>
      <c r="B3" s="4" t="n">
        <v>10.49</v>
      </c>
      <c r="C3" s="4" t="n">
        <v>10.49</v>
      </c>
      <c r="D3" s="4" t="n">
        <f aca="false">C26/C3</f>
        <v>4.8512869399428</v>
      </c>
    </row>
    <row r="4" customFormat="false" ht="15" hidden="false" customHeight="false" outlineLevel="0" collapsed="false">
      <c r="A4" s="3" t="n">
        <v>2</v>
      </c>
      <c r="B4" s="4" t="n">
        <v>17.58</v>
      </c>
      <c r="C4" s="4" t="n">
        <f aca="false">B4-B3</f>
        <v>7.09</v>
      </c>
      <c r="D4" s="4" t="n">
        <f aca="false">C26/C4</f>
        <v>7.17771509167842</v>
      </c>
    </row>
    <row r="5" customFormat="false" ht="15" hidden="false" customHeight="false" outlineLevel="0" collapsed="false">
      <c r="A5" s="3" t="n">
        <v>3</v>
      </c>
      <c r="B5" s="4" t="n">
        <v>23.25</v>
      </c>
      <c r="C5" s="4" t="n">
        <f aca="false">B5-B4</f>
        <v>5.67</v>
      </c>
      <c r="D5" s="4" t="n">
        <f aca="false">C26/C5</f>
        <v>8.97530864197531</v>
      </c>
    </row>
    <row r="6" customFormat="false" ht="15" hidden="false" customHeight="false" outlineLevel="0" collapsed="false">
      <c r="A6" s="3" t="n">
        <v>4</v>
      </c>
      <c r="B6" s="4" t="n">
        <v>28.49</v>
      </c>
      <c r="C6" s="4" t="n">
        <f aca="false">B6-B5</f>
        <v>5.24</v>
      </c>
      <c r="D6" s="4" t="n">
        <f aca="false">C26/C6</f>
        <v>9.71183206106871</v>
      </c>
    </row>
    <row r="7" customFormat="false" ht="15" hidden="false" customHeight="false" outlineLevel="0" collapsed="false">
      <c r="A7" s="3" t="n">
        <v>5</v>
      </c>
      <c r="B7" s="4" t="n">
        <v>34.2</v>
      </c>
      <c r="C7" s="4" t="n">
        <f aca="false">B7-B6</f>
        <v>5.71</v>
      </c>
      <c r="D7" s="4" t="n">
        <f aca="false">C26/C7</f>
        <v>8.9124343257443</v>
      </c>
    </row>
    <row r="8" customFormat="false" ht="15" hidden="false" customHeight="false" outlineLevel="0" collapsed="false">
      <c r="A8" s="3" t="n">
        <v>6</v>
      </c>
      <c r="B8" s="4" t="n">
        <v>39.92</v>
      </c>
      <c r="C8" s="4" t="n">
        <f aca="false">B8-B7</f>
        <v>5.72</v>
      </c>
      <c r="D8" s="4" t="n">
        <f aca="false">C26/C8</f>
        <v>8.89685314685315</v>
      </c>
    </row>
    <row r="9" customFormat="false" ht="15" hidden="false" customHeight="false" outlineLevel="0" collapsed="false">
      <c r="A9" s="3" t="n">
        <v>7</v>
      </c>
      <c r="B9" s="4" t="n">
        <v>44.92</v>
      </c>
      <c r="C9" s="4" t="n">
        <f aca="false">B9-B8</f>
        <v>5</v>
      </c>
      <c r="D9" s="4" t="n">
        <f aca="false">C26/C9</f>
        <v>10.178</v>
      </c>
    </row>
    <row r="10" customFormat="false" ht="15" hidden="false" customHeight="false" outlineLevel="0" collapsed="false">
      <c r="A10" s="3" t="n">
        <v>8</v>
      </c>
      <c r="B10" s="4" t="n">
        <v>50.74</v>
      </c>
      <c r="C10" s="4" t="n">
        <f aca="false">B10-B9</f>
        <v>5.82</v>
      </c>
      <c r="D10" s="4" t="n">
        <f aca="false">C26/C10</f>
        <v>8.74398625429553</v>
      </c>
    </row>
    <row r="11" customFormat="false" ht="15" hidden="false" customHeight="false" outlineLevel="0" collapsed="false">
      <c r="A11" s="3" t="n">
        <v>9</v>
      </c>
      <c r="B11" s="4" t="n">
        <v>56.56</v>
      </c>
      <c r="C11" s="4" t="n">
        <f aca="false">B11-B10</f>
        <v>5.82</v>
      </c>
      <c r="D11" s="4" t="n">
        <f aca="false">C26/C11</f>
        <v>8.74398625429553</v>
      </c>
    </row>
    <row r="12" customFormat="false" ht="15" hidden="false" customHeight="false" outlineLevel="0" collapsed="false">
      <c r="A12" s="3" t="n">
        <v>10</v>
      </c>
      <c r="B12" s="4" t="n">
        <v>62.28</v>
      </c>
      <c r="C12" s="4" t="n">
        <f aca="false">B12-B11</f>
        <v>5.72</v>
      </c>
      <c r="D12" s="4" t="n">
        <f aca="false">C26/C12</f>
        <v>8.89685314685315</v>
      </c>
    </row>
    <row r="13" customFormat="false" ht="15" hidden="false" customHeight="false" outlineLevel="0" collapsed="false">
      <c r="A13" s="3" t="n">
        <v>11</v>
      </c>
      <c r="B13" s="4" t="n">
        <v>67.72</v>
      </c>
      <c r="C13" s="4" t="n">
        <f aca="false">B13-B12</f>
        <v>5.44</v>
      </c>
      <c r="D13" s="4" t="n">
        <f aca="false">C26/C13</f>
        <v>9.35477941176471</v>
      </c>
    </row>
    <row r="14" customFormat="false" ht="15" hidden="false" customHeight="false" outlineLevel="0" collapsed="false">
      <c r="A14" s="3" t="n">
        <v>12</v>
      </c>
      <c r="B14" s="4" t="n">
        <v>73.38</v>
      </c>
      <c r="C14" s="4" t="n">
        <f aca="false">B14-B13</f>
        <v>5.66</v>
      </c>
      <c r="D14" s="4" t="n">
        <f aca="false">C26/C14</f>
        <v>8.99116607773852</v>
      </c>
    </row>
    <row r="15" customFormat="false" ht="15" hidden="false" customHeight="false" outlineLevel="0" collapsed="false">
      <c r="A15" s="3" t="n">
        <v>13</v>
      </c>
      <c r="B15" s="4" t="n">
        <v>78.5</v>
      </c>
      <c r="C15" s="4" t="n">
        <f aca="false">B15-B14</f>
        <v>5.12</v>
      </c>
      <c r="D15" s="4" t="n">
        <f aca="false">C26/C15</f>
        <v>9.93945312499999</v>
      </c>
    </row>
    <row r="16" customFormat="false" ht="15" hidden="false" customHeight="false" outlineLevel="0" collapsed="false">
      <c r="A16" s="3" t="n">
        <v>14</v>
      </c>
      <c r="B16" s="4" t="n">
        <v>84.3</v>
      </c>
      <c r="C16" s="4" t="n">
        <f aca="false">B16-B15</f>
        <v>5.8</v>
      </c>
      <c r="D16" s="4" t="n">
        <f aca="false">C26/C16</f>
        <v>8.77413793103449</v>
      </c>
    </row>
    <row r="17" customFormat="false" ht="15" hidden="false" customHeight="false" outlineLevel="0" collapsed="false">
      <c r="A17" s="3" t="n">
        <v>15</v>
      </c>
      <c r="B17" s="4" t="n">
        <v>89.73</v>
      </c>
      <c r="C17" s="4" t="n">
        <f aca="false">B17-B16</f>
        <v>5.43000000000001</v>
      </c>
      <c r="D17" s="4" t="n">
        <f aca="false">C26/C17</f>
        <v>9.37200736648249</v>
      </c>
    </row>
    <row r="18" customFormat="false" ht="15" hidden="false" customHeight="false" outlineLevel="0" collapsed="false">
      <c r="A18" s="3" t="n">
        <v>16</v>
      </c>
      <c r="B18" s="4" t="n">
        <v>95.54</v>
      </c>
      <c r="C18" s="4" t="n">
        <f aca="false">B18-B17</f>
        <v>5.81</v>
      </c>
      <c r="D18" s="4" t="n">
        <f aca="false">C26/C18</f>
        <v>8.75903614457831</v>
      </c>
    </row>
    <row r="19" customFormat="false" ht="15" hidden="false" customHeight="false" outlineLevel="0" collapsed="false">
      <c r="A19" s="3" t="n">
        <v>17</v>
      </c>
      <c r="B19" s="4" t="n">
        <v>100.87</v>
      </c>
      <c r="C19" s="4" t="n">
        <f aca="false">B19-B18</f>
        <v>5.33</v>
      </c>
      <c r="D19" s="4" t="n">
        <f aca="false">C26/C19</f>
        <v>9.54784240150094</v>
      </c>
    </row>
    <row r="20" customFormat="false" ht="15" hidden="false" customHeight="false" outlineLevel="0" collapsed="false">
      <c r="A20" s="3" t="n">
        <v>18</v>
      </c>
      <c r="B20" s="4" t="n">
        <v>106.76</v>
      </c>
      <c r="C20" s="4" t="n">
        <f aca="false">B20-B19</f>
        <v>5.89</v>
      </c>
      <c r="D20" s="4" t="n">
        <f aca="false">C26/C20</f>
        <v>8.64006791171477</v>
      </c>
    </row>
    <row r="21" customFormat="false" ht="15" hidden="false" customHeight="false" outlineLevel="0" collapsed="false">
      <c r="A21" s="3" t="n">
        <v>19</v>
      </c>
      <c r="B21" s="4" t="n">
        <v>113.48</v>
      </c>
      <c r="C21" s="4" t="n">
        <f aca="false">B21-B20</f>
        <v>6.72</v>
      </c>
      <c r="D21" s="4" t="n">
        <f aca="false">C26/C21</f>
        <v>7.57291666666667</v>
      </c>
    </row>
    <row r="22" customFormat="false" ht="15" hidden="false" customHeight="false" outlineLevel="0" collapsed="false">
      <c r="A22" s="3" t="n">
        <v>20</v>
      </c>
      <c r="B22" s="4" t="n">
        <v>120.57</v>
      </c>
      <c r="C22" s="4" t="n">
        <f aca="false">B22-B21</f>
        <v>7.08999999999999</v>
      </c>
      <c r="D22" s="4" t="n">
        <f aca="false">C26/C22</f>
        <v>7.17771509167843</v>
      </c>
    </row>
    <row r="23" customFormat="false" ht="15" hidden="false" customHeight="false" outlineLevel="0" collapsed="false">
      <c r="A23" s="3" t="n">
        <v>21</v>
      </c>
      <c r="B23" s="4" t="n">
        <v>128.76</v>
      </c>
      <c r="C23" s="4" t="n">
        <f aca="false">B23-B22</f>
        <v>8.19</v>
      </c>
      <c r="D23" s="4" t="n">
        <f aca="false">C26/C23</f>
        <v>6.21367521367522</v>
      </c>
    </row>
    <row r="24" customFormat="false" ht="15" hidden="false" customHeight="false" outlineLevel="0" collapsed="false">
      <c r="A24" s="3" t="n">
        <v>22</v>
      </c>
      <c r="B24" s="4" t="n">
        <v>141.13</v>
      </c>
      <c r="C24" s="4" t="n">
        <f aca="false">B24-B23</f>
        <v>12.37</v>
      </c>
      <c r="D24" s="4" t="n">
        <f aca="false">C26/C24</f>
        <v>4.11398544866613</v>
      </c>
    </row>
    <row r="25" customFormat="false" ht="15" hidden="false" customHeight="false" outlineLevel="0" collapsed="false">
      <c r="A25" s="5" t="s">
        <v>5</v>
      </c>
      <c r="B25" s="5"/>
      <c r="C25" s="4" t="n">
        <v>8.1</v>
      </c>
      <c r="D25" s="4"/>
    </row>
    <row r="26" customFormat="false" ht="15" hidden="false" customHeight="false" outlineLevel="0" collapsed="false">
      <c r="A26" s="5" t="s">
        <v>6</v>
      </c>
      <c r="B26" s="5"/>
      <c r="C26" s="4" t="n">
        <v>50.89</v>
      </c>
      <c r="D26" s="4"/>
    </row>
  </sheetData>
  <mergeCells count="5">
    <mergeCell ref="A1:D1"/>
    <mergeCell ref="A25:B25"/>
    <mergeCell ref="C25:D25"/>
    <mergeCell ref="A26:B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20:15:56Z</dcterms:created>
  <dc:creator>The Kleins</dc:creator>
  <dc:description/>
  <dc:language>en-US</dc:language>
  <cp:lastModifiedBy>The Kleins</cp:lastModifiedBy>
  <dcterms:modified xsi:type="dcterms:W3CDTF">2008-05-29T20:18:59Z</dcterms:modified>
  <cp:revision>0</cp:revision>
  <dc:subject/>
  <dc:title/>
</cp:coreProperties>
</file>